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6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 № ____</t>
  </si>
  <si>
    <t xml:space="preserve">"Приложение № 8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3 год
 и на плановый период 2024 и 2025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
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
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8.75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93440253.59</v>
      </c>
      <c r="D28" s="18" t="n">
        <f aca="false">SUM(D29:D35)</f>
        <v>58916865.67</v>
      </c>
      <c r="E28" s="18" t="n">
        <f aca="false">SUM(E29:E35)</f>
        <v>58913151.0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841350.6+41890.73+1171800</f>
        <v>3055041.33</v>
      </c>
      <c r="D29" s="21" t="n">
        <v>1426421</v>
      </c>
      <c r="E29" s="21" t="n">
        <v>1426421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886284.83+4950+78165.33</f>
        <v>3969400.16</v>
      </c>
      <c r="D30" s="21" t="n">
        <f aca="false">3357002.35</f>
        <v>3357002.35</v>
      </c>
      <c r="E30" s="21" t="n">
        <f aca="false">3357002.35</f>
        <v>3357002.3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2" t="n">
        <f aca="false">25539085.88+143875.61+38423.81+3069.18+617229.55-1650-1000</f>
        <v>26339034.03</v>
      </c>
      <c r="D31" s="23" t="n">
        <f aca="false">21553732.15+175760.85</f>
        <v>21729493</v>
      </c>
      <c r="E31" s="23" t="n">
        <f aca="false">21145298.15+584194.85</f>
        <v>21729493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2" t="n">
        <v>0</v>
      </c>
      <c r="D32" s="23" t="n">
        <v>997.44</v>
      </c>
      <c r="E32" s="23" t="n">
        <v>882.86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2" t="n">
        <f aca="false">12968796.47+10348.82+2495.21+876.91+365.38+281126.76+13554.82-10000+56123-15600+33128.93+26638</f>
        <v>13367854.3</v>
      </c>
      <c r="D33" s="21" t="n">
        <f aca="false">11026847.85+46957</f>
        <v>11073804.85</v>
      </c>
      <c r="E33" s="21" t="n">
        <f aca="false">11001595.85-486796+555405</f>
        <v>11070204.85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2" t="n">
        <f aca="false">500000+500000-181060.74</f>
        <v>818939.26</v>
      </c>
      <c r="D34" s="23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2" t="n">
        <f aca="false">35088780.71+444.34+15279.98+362.25+14400+5680.96+176287.9+1023.06+40457.65+730.76+1135.81+26212.6+1395692.19+523500+54163+231397+242387.76-4400+127961.21+628841.92+4548932.17+2017834.56+732378.68+20500</f>
        <v>45889984.51</v>
      </c>
      <c r="D35" s="21" t="n">
        <v>21219147.03</v>
      </c>
      <c r="E35" s="21" t="n">
        <v>21219147.03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24" t="n">
        <f aca="false">SUM(C37:C37)</f>
        <v>1588607.24</v>
      </c>
      <c r="D36" s="24" t="n">
        <f aca="false">SUM(D37:D37)</f>
        <v>484057.62</v>
      </c>
      <c r="E36" s="24" t="n">
        <f aca="false">SUM(E37:E37)</f>
        <v>484057.62</v>
      </c>
    </row>
    <row r="37" customFormat="false" ht="31.5" hidden="false" customHeight="true" outlineLevel="0" collapsed="false">
      <c r="A37" s="19" t="s">
        <v>40</v>
      </c>
      <c r="B37" s="20" t="s">
        <v>41</v>
      </c>
      <c r="C37" s="22" t="n">
        <f aca="false">536314.28+873380.92+131060.74+50000-2148.7</f>
        <v>1588607.24</v>
      </c>
      <c r="D37" s="21" t="n">
        <v>484057.62</v>
      </c>
      <c r="E37" s="21" t="n">
        <v>484057.62</v>
      </c>
    </row>
    <row r="38" customFormat="false" ht="17.25" hidden="false" customHeight="false" outlineLevel="0" collapsed="false">
      <c r="A38" s="16" t="s">
        <v>42</v>
      </c>
      <c r="B38" s="17" t="s">
        <v>43</v>
      </c>
      <c r="C38" s="24" t="n">
        <f aca="false">SUM(C39:C44)</f>
        <v>59433998.62</v>
      </c>
      <c r="D38" s="18" t="n">
        <f aca="false">SUM(D39:D44)</f>
        <v>21722396.16</v>
      </c>
      <c r="E38" s="18" t="n">
        <f aca="false">SUM(E39:E44)</f>
        <v>19215434.39</v>
      </c>
    </row>
    <row r="39" customFormat="false" ht="17.25" hidden="false" customHeight="false" outlineLevel="0" collapsed="false">
      <c r="A39" s="19" t="s">
        <v>44</v>
      </c>
      <c r="B39" s="20" t="s">
        <v>45</v>
      </c>
      <c r="C39" s="22" t="n">
        <f aca="false">254736.65-245.97+230000-207150-26201.84</f>
        <v>251138.84</v>
      </c>
      <c r="D39" s="23" t="n">
        <f aca="false">232371.82-1643.65</f>
        <v>230728.17</v>
      </c>
      <c r="E39" s="21" t="n">
        <f aca="false">251638.35-1783.63</f>
        <v>249854.72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2" t="n">
        <v>269994.76</v>
      </c>
      <c r="D40" s="23" t="n">
        <v>0</v>
      </c>
      <c r="E40" s="21" t="n">
        <v>0</v>
      </c>
    </row>
    <row r="41" customFormat="false" ht="24" hidden="false" customHeight="true" outlineLevel="0" collapsed="false">
      <c r="A41" s="19" t="s">
        <v>48</v>
      </c>
      <c r="B41" s="25" t="s">
        <v>49</v>
      </c>
      <c r="C41" s="22" t="n">
        <v>402000</v>
      </c>
      <c r="D41" s="23" t="n">
        <v>0</v>
      </c>
      <c r="E41" s="21" t="n"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2" t="n">
        <f aca="false">2957078.3+500000+257611.36+268209.7</f>
        <v>3982899.36</v>
      </c>
      <c r="D42" s="21" t="n">
        <f aca="false">2957078.3</f>
        <v>2957078.3</v>
      </c>
      <c r="E42" s="21" t="n">
        <f aca="false">1350804.3-1350804.3</f>
        <v>0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2" t="n">
        <f aca="false">17782366.04+1840000+1089160.55+3489920+37500-873380.92+30922600+1286000-20000-97525-1575542.48</f>
        <v>53881098.19</v>
      </c>
      <c r="D43" s="21" t="n">
        <f aca="false">6089540+11983406.04</f>
        <v>18072946.04</v>
      </c>
      <c r="E43" s="21" t="n">
        <f aca="false">6520390+11983406.04</f>
        <v>18503796.04</v>
      </c>
    </row>
    <row r="44" customFormat="false" ht="17.25" hidden="false" customHeight="false" outlineLevel="0" collapsed="false">
      <c r="A44" s="19" t="s">
        <v>54</v>
      </c>
      <c r="B44" s="20" t="s">
        <v>55</v>
      </c>
      <c r="C44" s="22" t="n">
        <f aca="false">550000+245.97+110000-13378.5</f>
        <v>646867.47</v>
      </c>
      <c r="D44" s="23" t="n">
        <f aca="false">460000+1643.65</f>
        <v>461643.65</v>
      </c>
      <c r="E44" s="23" t="n">
        <f aca="false">460000+1783.63</f>
        <v>461783.63</v>
      </c>
    </row>
    <row r="45" customFormat="false" ht="17.25" hidden="false" customHeight="false" outlineLevel="0" collapsed="false">
      <c r="A45" s="16" t="s">
        <v>56</v>
      </c>
      <c r="B45" s="17" t="s">
        <v>57</v>
      </c>
      <c r="C45" s="24" t="n">
        <f aca="false">SUM(C46:C48)</f>
        <v>11931937.62</v>
      </c>
      <c r="D45" s="18" t="n">
        <f aca="false">SUM(D46:D48)</f>
        <v>4452164.2</v>
      </c>
      <c r="E45" s="18" t="n">
        <f aca="false">SUM(E46:E48)</f>
        <v>4152164.2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2" t="n">
        <f aca="false">1068408.99+79411.21+541.11</f>
        <v>1148361.31</v>
      </c>
      <c r="D46" s="23" t="n">
        <v>732341.38</v>
      </c>
      <c r="E46" s="21" t="n">
        <v>732341.38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2" t="n">
        <f aca="false">5049349.92+100029.84+790254.46+770811.67+286000+5601.99-79411.21+97525</f>
        <v>7020161.67</v>
      </c>
      <c r="D47" s="23" t="n">
        <f aca="false">2229694.36-706694.36+649781.19</f>
        <v>2172781.19</v>
      </c>
      <c r="E47" s="23" t="n">
        <f aca="false">2229694.36-706694.36</f>
        <v>1523000</v>
      </c>
    </row>
    <row r="48" customFormat="false" ht="17.25" hidden="false" customHeight="false" outlineLevel="0" collapsed="false">
      <c r="A48" s="19" t="s">
        <v>62</v>
      </c>
      <c r="B48" s="20" t="s">
        <v>63</v>
      </c>
      <c r="C48" s="26" t="n">
        <f aca="false">2118553.61-500000+14252+1474523.4+100000-100000+326402.26+120696.57+218869.01-541.11-9341.1</f>
        <v>3763414.64</v>
      </c>
      <c r="D48" s="23" t="n">
        <f aca="false">1490128.46+706694.36-649781.19</f>
        <v>1547041.63</v>
      </c>
      <c r="E48" s="23" t="n">
        <f aca="false">1490128.46-300000+706694.36</f>
        <v>1896822.82</v>
      </c>
    </row>
    <row r="49" customFormat="false" ht="17.25" hidden="false" customHeight="false" outlineLevel="0" collapsed="false">
      <c r="A49" s="16" t="s">
        <v>64</v>
      </c>
      <c r="B49" s="17" t="s">
        <v>65</v>
      </c>
      <c r="C49" s="24" t="n">
        <f aca="false">SUM(C50:C55)</f>
        <v>303444399.5</v>
      </c>
      <c r="D49" s="18" t="n">
        <f aca="false">SUM(D50:D55)</f>
        <v>254063728.22</v>
      </c>
      <c r="E49" s="18" t="n">
        <f aca="false">SUM(E50:E55)</f>
        <v>249769666.64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2" t="n">
        <f aca="false">76032896.87+19765.77+3351.77+1239852.2-110000+234320+10000000+599672.54+3714359.12-98500+1196219.17-225000-1196219.17-1080430.14+2349871</f>
        <v>92680159.13</v>
      </c>
      <c r="D50" s="23" t="n">
        <v>69950212.8</v>
      </c>
      <c r="E50" s="23" t="n">
        <v>70473639.8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2" t="n">
        <f aca="false">155437933.6+6079.45+4996.32+150515.64+307576.45+1502599.02+878055.98+110000+369600-6219.05+1219124+599997.78+150000-1448979.24+98500+93400.24+25000+261500+1196219.17+2930285.73-4123660.4</f>
        <v>159762524.69</v>
      </c>
      <c r="D51" s="23" t="n">
        <f aca="false">152638944.97+1683976</f>
        <v>154322920.97</v>
      </c>
      <c r="E51" s="23" t="n">
        <f aca="false">147821456.39+1683976</f>
        <v>149505432.39</v>
      </c>
    </row>
    <row r="52" customFormat="false" ht="17.25" hidden="false" customHeight="false" outlineLevel="0" collapsed="false">
      <c r="A52" s="19" t="s">
        <v>70</v>
      </c>
      <c r="B52" s="20" t="s">
        <v>71</v>
      </c>
      <c r="C52" s="22" t="n">
        <f aca="false">21627752.75+6139.69+3057.08+3716.78+50468.35+3200000-2932789.58+756000.92+44420+222530+5390565.84+1842460+15200-20000+17500+1222401.2+69450</f>
        <v>31518873.03</v>
      </c>
      <c r="D52" s="23" t="n">
        <v>14934266</v>
      </c>
      <c r="E52" s="23" t="n">
        <v>14934266</v>
      </c>
    </row>
    <row r="53" customFormat="false" ht="34.5" hidden="false" customHeight="false" outlineLevel="0" collapsed="false">
      <c r="A53" s="19" t="s">
        <v>72</v>
      </c>
      <c r="B53" s="20" t="s">
        <v>73</v>
      </c>
      <c r="C53" s="22" t="n">
        <f aca="false">129000+29400+10000+4400+15600-19400+1000</f>
        <v>170000</v>
      </c>
      <c r="D53" s="23" t="n">
        <v>122500</v>
      </c>
      <c r="E53" s="23" t="n">
        <v>122500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2" t="n">
        <f aca="false">502490-52000+278500-72100-19900-48780</f>
        <v>588210</v>
      </c>
      <c r="D54" s="21" t="n">
        <v>467490</v>
      </c>
      <c r="E54" s="21" t="n">
        <v>467490</v>
      </c>
    </row>
    <row r="55" customFormat="false" ht="17.25" hidden="false" customHeight="false" outlineLevel="0" collapsed="false">
      <c r="A55" s="19" t="s">
        <v>76</v>
      </c>
      <c r="B55" s="20" t="s">
        <v>77</v>
      </c>
      <c r="C55" s="22" t="n">
        <f aca="false">15874268.62+8302.71+1056.17+3365.02+48632.43+1661447.18+165980.52+200000+20000+17000+724580</f>
        <v>18724632.65</v>
      </c>
      <c r="D55" s="23" t="n">
        <v>14266338.45</v>
      </c>
      <c r="E55" s="23" t="n">
        <v>14266338.45</v>
      </c>
    </row>
    <row r="56" customFormat="false" ht="17.25" hidden="false" customHeight="false" outlineLevel="0" collapsed="false">
      <c r="A56" s="16" t="s">
        <v>78</v>
      </c>
      <c r="B56" s="17" t="s">
        <v>79</v>
      </c>
      <c r="C56" s="24" t="n">
        <f aca="false">C57</f>
        <v>37752677.31</v>
      </c>
      <c r="D56" s="18" t="n">
        <f aca="false">D57</f>
        <v>14049902.68</v>
      </c>
      <c r="E56" s="18" t="n">
        <f aca="false">E57</f>
        <v>14050029.96</v>
      </c>
    </row>
    <row r="57" customFormat="false" ht="17.25" hidden="false" customHeight="false" outlineLevel="0" collapsed="false">
      <c r="A57" s="19" t="s">
        <v>80</v>
      </c>
      <c r="B57" s="20" t="s">
        <v>81</v>
      </c>
      <c r="C57" s="22" t="n">
        <f aca="false">22167059.6+10987.66+3594.23+76298.65+20700+4961657.21+102000+10000000+410379.96</f>
        <v>37752677.31</v>
      </c>
      <c r="D57" s="23" t="n">
        <v>14049902.68</v>
      </c>
      <c r="E57" s="23" t="n">
        <v>14050029.96</v>
      </c>
    </row>
    <row r="58" customFormat="false" ht="17.25" hidden="false" customHeight="false" outlineLevel="0" collapsed="false">
      <c r="A58" s="16" t="n">
        <v>1000</v>
      </c>
      <c r="B58" s="17" t="s">
        <v>82</v>
      </c>
      <c r="C58" s="24" t="n">
        <f aca="false">SUM(C59:C62)</f>
        <v>14036640.41</v>
      </c>
      <c r="D58" s="18" t="n">
        <f aca="false">SUM(D59:D61)</f>
        <v>4058612.39</v>
      </c>
      <c r="E58" s="18" t="n">
        <f aca="false">SUM(E59:E61)</f>
        <v>4058612.39</v>
      </c>
    </row>
    <row r="59" customFormat="false" ht="17.25" hidden="false" customHeight="false" outlineLevel="0" collapsed="false">
      <c r="A59" s="19" t="n">
        <v>1001</v>
      </c>
      <c r="B59" s="20" t="s">
        <v>83</v>
      </c>
      <c r="C59" s="26" t="n">
        <f aca="false">2217974.52+36761.23</f>
        <v>2254735.75</v>
      </c>
      <c r="D59" s="21" t="n">
        <f aca="false">1562099.33-1562099.33</f>
        <v>0</v>
      </c>
      <c r="E59" s="21" t="n">
        <f aca="false">1562099.33-1562099.33</f>
        <v>0</v>
      </c>
    </row>
    <row r="60" customFormat="false" ht="17.25" hidden="false" customHeight="false" outlineLevel="0" collapsed="false">
      <c r="A60" s="19" t="n">
        <v>1003</v>
      </c>
      <c r="B60" s="20" t="s">
        <v>84</v>
      </c>
      <c r="C60" s="22" t="n">
        <f aca="false">177260+50000-177260</f>
        <v>50000</v>
      </c>
      <c r="D60" s="21" t="n">
        <v>177260</v>
      </c>
      <c r="E60" s="21" t="n">
        <v>177260</v>
      </c>
    </row>
    <row r="61" customFormat="false" ht="17.25" hidden="false" customHeight="false" outlineLevel="0" collapsed="false">
      <c r="A61" s="19" t="n">
        <v>1004</v>
      </c>
      <c r="B61" s="20" t="s">
        <v>85</v>
      </c>
      <c r="C61" s="22" t="n">
        <f aca="false">4529099.76+196145.4+489147.77+26961.94+6219.05+15000+60000+745321.23+17064.99+3436666.75+35000+369607.48+30000+30000+1786561.07-270691.84+30000+39801.06</f>
        <v>11571904.66</v>
      </c>
      <c r="D61" s="21" t="n">
        <f aca="false">4529099.76-1393068.6+745321.23</f>
        <v>3881352.39</v>
      </c>
      <c r="E61" s="21" t="n">
        <f aca="false">2383821+752210.16+745321.23</f>
        <v>3881352.39</v>
      </c>
    </row>
    <row r="62" customFormat="false" ht="24" hidden="false" customHeight="true" outlineLevel="0" collapsed="false">
      <c r="A62" s="19" t="s">
        <v>86</v>
      </c>
      <c r="B62" s="25" t="s">
        <v>87</v>
      </c>
      <c r="C62" s="22" t="n">
        <f aca="false">100000+60000</f>
        <v>160000</v>
      </c>
      <c r="D62" s="21" t="n">
        <v>0</v>
      </c>
      <c r="E62" s="21" t="n">
        <v>0</v>
      </c>
    </row>
    <row r="63" customFormat="false" ht="17.25" hidden="false" customHeight="false" outlineLevel="0" collapsed="false">
      <c r="A63" s="16" t="n">
        <v>1100</v>
      </c>
      <c r="B63" s="17" t="s">
        <v>88</v>
      </c>
      <c r="C63" s="24" t="n">
        <f aca="false">C64</f>
        <v>3889388.23</v>
      </c>
      <c r="D63" s="18" t="n">
        <f aca="false">D64</f>
        <v>2739824.05</v>
      </c>
      <c r="E63" s="18" t="n">
        <f aca="false">E64</f>
        <v>2739824.05</v>
      </c>
    </row>
    <row r="64" customFormat="false" ht="17.25" hidden="false" customHeight="false" outlineLevel="0" collapsed="false">
      <c r="A64" s="19" t="n">
        <v>1102</v>
      </c>
      <c r="B64" s="20" t="s">
        <v>89</v>
      </c>
      <c r="C64" s="22" t="n">
        <f aca="false">3028462.09+1524.71+511.53+38851.77+22571.76+46500+448500+52000+95995.27+50350+9341.1+46000+48780</f>
        <v>3889388.23</v>
      </c>
      <c r="D64" s="21" t="n">
        <v>2739824.05</v>
      </c>
      <c r="E64" s="21" t="n">
        <v>2739824.05</v>
      </c>
    </row>
    <row r="65" customFormat="false" ht="29.25" hidden="false" customHeight="true" outlineLevel="0" collapsed="false">
      <c r="A65" s="27" t="s">
        <v>90</v>
      </c>
      <c r="B65" s="27"/>
      <c r="C65" s="18" t="n">
        <f aca="false">C63+C58+C56+C49+C45+C38+C36+C28</f>
        <v>525517902.52</v>
      </c>
      <c r="D65" s="18" t="n">
        <f aca="false">D63+D58+D56+D49+D45+D38+D36+D28</f>
        <v>360487550.99</v>
      </c>
      <c r="E65" s="18" t="n">
        <f aca="false">E63+E58+E56+E49+E45+E38+E36+E28</f>
        <v>353382940.34</v>
      </c>
    </row>
    <row r="66" customFormat="false" ht="18.75" hidden="false" customHeight="false" outlineLevel="0" collapsed="false">
      <c r="A66" s="28"/>
      <c r="E66" s="29" t="s">
        <v>91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3-11-16T13:11:30Z</cp:lastPrinted>
  <dcterms:modified xsi:type="dcterms:W3CDTF">2023-12-25T08:08:09Z</dcterms:modified>
  <cp:revision>0</cp:revision>
  <dc:subject/>
  <dc:title/>
</cp:coreProperties>
</file>